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Омского района</t>
  </si>
  <si>
    <t xml:space="preserve">Омской области</t>
  </si>
  <si>
    <t xml:space="preserve">____________________ № _________</t>
  </si>
  <si>
    <t xml:space="preserve">Источники финансирования дефицита бюджета Чернолучинского городского поселения на 2026 год и на плановый период 2027 и 2028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6 год</t>
  </si>
  <si>
    <t xml:space="preserve">2027 год</t>
  </si>
  <si>
    <t xml:space="preserve">202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30836702.59</v>
      </c>
      <c r="K17" s="46" t="n">
        <f aca="false">K23</f>
        <v>-24107642.51</v>
      </c>
      <c r="L17" s="47" t="n">
        <f aca="false">L23</f>
        <v>-27816108.51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30836702.59</v>
      </c>
      <c r="K23" s="46" t="n">
        <f aca="false">K24</f>
        <v>-24107642.51</v>
      </c>
      <c r="L23" s="61" t="n">
        <f aca="false">L24</f>
        <v>-27816108.51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30836702.59</v>
      </c>
      <c r="K24" s="46" t="n">
        <f aca="false">K25</f>
        <v>-24107642.51</v>
      </c>
      <c r="L24" s="61" t="n">
        <f aca="false">L25</f>
        <v>-27816108.51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30836702.59</v>
      </c>
      <c r="K25" s="46" t="n">
        <v>-24107642.51</v>
      </c>
      <c r="L25" s="62" t="n">
        <v>-27816108.51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30836702.59</v>
      </c>
      <c r="K26" s="46" t="n">
        <f aca="false">K27</f>
        <v>24107642.51</v>
      </c>
      <c r="L26" s="62" t="n">
        <f aca="false">L27</f>
        <v>27816108.51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30836702.59</v>
      </c>
      <c r="K27" s="46" t="n">
        <f aca="false">K28</f>
        <v>24107642.51</v>
      </c>
      <c r="L27" s="62" t="n">
        <f aca="false">L28</f>
        <v>27816108.51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30836702.59</v>
      </c>
      <c r="K28" s="46" t="n">
        <f aca="false">K29</f>
        <v>24107642.51</v>
      </c>
      <c r="L28" s="62" t="n">
        <f aca="false">L29</f>
        <v>27816108.51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v>30836702.59</v>
      </c>
      <c r="K29" s="67" t="n">
        <v>24107642.51</v>
      </c>
      <c r="L29" s="68" t="n">
        <v>27816108.51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25+K29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10-31T03:15:59Z</cp:lastPrinted>
  <dcterms:modified xsi:type="dcterms:W3CDTF">2025-11-11T08:32:48Z</dcterms:modified>
  <cp:revision>0</cp:revision>
  <dc:subject/>
  <dc:title/>
</cp:coreProperties>
</file>